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กรมปศุสัตว์</t>
  </si>
  <si>
    <r>
      <rPr>
        <b val="true"/>
        <sz val="18"/>
        <color rgb="FFFF0000"/>
        <rFont val="Noto Sans Devanagari"/>
        <family val="2"/>
      </rPr>
      <t xml:space="preserve">แบบรายงานข้อมูลเกษตรกรผู้เลี้ยงสัตว์</t>
    </r>
    <r>
      <rPr>
        <b val="true"/>
        <sz val="18"/>
        <color rgb="FFFF0000"/>
        <rFont val="AngsanaUPC"/>
        <family val="1"/>
      </rPr>
      <t xml:space="preserve">(</t>
    </r>
    <r>
      <rPr>
        <b val="true"/>
        <sz val="18"/>
        <color rgb="FFFF0000"/>
        <rFont val="Noto Sans Devanagari"/>
        <family val="2"/>
      </rPr>
      <t xml:space="preserve">ระดับจังหวัด</t>
    </r>
    <r>
      <rPr>
        <b val="true"/>
        <sz val="18"/>
        <color rgb="FFFF0000"/>
        <rFont val="AngsanaUPC"/>
        <family val="1"/>
      </rPr>
      <t xml:space="preserve">)</t>
    </r>
  </si>
  <si>
    <r>
      <rPr>
        <b val="true"/>
        <sz val="18"/>
        <color rgb="FFFF0000"/>
        <rFont val="Noto Sans Devanagari"/>
        <family val="2"/>
      </rPr>
      <t xml:space="preserve">ประจำปี พ</t>
    </r>
    <r>
      <rPr>
        <b val="true"/>
        <sz val="18"/>
        <color rgb="FFFF0000"/>
        <rFont val="AngsanaUPC"/>
        <family val="1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AngsanaUPC"/>
        <family val="1"/>
      </rPr>
      <t xml:space="preserve">. 2556</t>
    </r>
  </si>
  <si>
    <t xml:space="preserve">อำเภอ</t>
  </si>
  <si>
    <r>
      <rPr>
        <b val="true"/>
        <sz val="14"/>
        <color rgb="FF000000"/>
        <rFont val="Noto Sans Devanagari"/>
        <family val="2"/>
      </rPr>
      <t xml:space="preserve">จำนวนเกษตรกร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พื้นที่ปลูกหญ้า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ไร่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โคนม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โคเนื้อ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บือ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สุกร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ไก่พื้นเมือง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ไก่เนื้อ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ไก่ไข่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เป็ดเทศ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เป็ดเนื้อ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เป็ดไข่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เป็ดเนื้อไล่ทุ่ง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เป็ดไข่ไล่ทุ่ง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แพะ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แกะ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สัตว์เลี้ยงอื่นๆ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สุนัข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แมว 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</t>
    </r>
    <r>
      <rPr>
        <b val="true"/>
        <sz val="14"/>
        <color rgb="FF000000"/>
        <rFont val="AngsanaUPC"/>
        <family val="1"/>
      </rPr>
      <t xml:space="preserve">)</t>
    </r>
  </si>
  <si>
    <t xml:space="preserve">เมือง</t>
  </si>
  <si>
    <t xml:space="preserve">นครไทย</t>
  </si>
  <si>
    <t xml:space="preserve">ชาติตระการ</t>
  </si>
  <si>
    <t xml:space="preserve">บางระกำ</t>
  </si>
  <si>
    <t xml:space="preserve">บางกระทุ่ม</t>
  </si>
  <si>
    <t xml:space="preserve">พรหมพิราม</t>
  </si>
  <si>
    <t xml:space="preserve">วัดโบสถ์</t>
  </si>
  <si>
    <t xml:space="preserve">วังทอง</t>
  </si>
  <si>
    <t xml:space="preserve">เนินมะปราง</t>
  </si>
  <si>
    <r>
      <rPr>
        <b val="true"/>
        <sz val="14"/>
        <color rgb="FF000000"/>
        <rFont val="Noto Sans Devanagari"/>
        <family val="2"/>
      </rPr>
      <t xml:space="preserve">รวมทั้งหมด </t>
    </r>
    <r>
      <rPr>
        <b val="true"/>
        <sz val="14"/>
        <color rgb="FF000000"/>
        <rFont val="AngsanaUPC"/>
        <family val="1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Noto Sans Devanagari"/>
      <family val="2"/>
    </font>
    <font>
      <b val="true"/>
      <sz val="18"/>
      <color rgb="FFFF0000"/>
      <name val="AngsanaUPC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UPC"/>
      <family val="1"/>
    </font>
    <font>
      <sz val="14"/>
      <color rgb="FF000000"/>
      <name val="Noto Sans Devanagari"/>
      <family val="2"/>
    </font>
    <font>
      <sz val="13.95"/>
      <color rgb="FF000000"/>
      <name val="Angsana New"/>
      <family val="1"/>
    </font>
    <font>
      <sz val="14"/>
      <color rgb="FF000000"/>
      <name val="AngsanaUPC"/>
      <family val="1"/>
    </font>
    <font>
      <sz val="12"/>
      <color rgb="FF000000"/>
      <name val="Angsana New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12"/>
    <col collapsed="false" customWidth="true" hidden="false" outlineLevel="0" max="3" min="3" style="0" width="7.24"/>
    <col collapsed="false" customWidth="true" hidden="false" outlineLevel="0" max="4" min="4" style="0" width="7.49"/>
    <col collapsed="false" customWidth="true" hidden="false" outlineLevel="0" max="5" min="5" style="0" width="7.87"/>
    <col collapsed="false" customWidth="true" hidden="false" outlineLevel="0" max="6" min="6" style="0" width="8.36"/>
    <col collapsed="false" customWidth="true" hidden="false" outlineLevel="0" max="7" min="7" style="0" width="6.62"/>
    <col collapsed="false" customWidth="true" hidden="false" outlineLevel="0" max="8" min="8" style="0" width="7.99"/>
    <col collapsed="false" customWidth="true" hidden="false" outlineLevel="0" max="9" min="9" style="0" width="8.25"/>
    <col collapsed="false" customWidth="true" hidden="false" outlineLevel="0" max="10" min="10" style="0" width="7.49"/>
    <col collapsed="false" customWidth="true" hidden="false" outlineLevel="0" max="11" min="11" style="0" width="8.62"/>
    <col collapsed="false" customWidth="true" hidden="false" outlineLevel="0" max="13" min="13" style="0" width="8.25"/>
    <col collapsed="false" customWidth="true" hidden="false" outlineLevel="0" max="14" min="14" style="0" width="7.49"/>
    <col collapsed="false" customWidth="true" hidden="false" outlineLevel="0" max="15" min="15" style="0" width="8.62"/>
    <col collapsed="false" customWidth="true" hidden="false" outlineLevel="0" max="16" min="16" style="0" width="6.74"/>
    <col collapsed="false" customWidth="true" hidden="false" outlineLevel="0" max="17" min="17" style="0" width="6.37"/>
    <col collapsed="false" customWidth="true" hidden="false" outlineLevel="0" max="18" min="18" style="0" width="6.87"/>
    <col collapsed="false" customWidth="true" hidden="false" outlineLevel="0" max="19" min="19" style="0" width="7.37"/>
    <col collapsed="false" customWidth="true" hidden="false" outlineLevel="0" max="20" min="20" style="0" width="7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63.75" hidden="false" customHeight="fals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s">
        <v>21</v>
      </c>
      <c r="T4" s="4" t="s">
        <v>22</v>
      </c>
    </row>
    <row r="5" customFormat="false" ht="21.75" hidden="false" customHeight="false" outlineLevel="0" collapsed="false">
      <c r="A5" s="5" t="s">
        <v>23</v>
      </c>
      <c r="B5" s="6" t="n">
        <v>6085</v>
      </c>
      <c r="C5" s="7" t="n">
        <v>41</v>
      </c>
      <c r="D5" s="8" t="n">
        <v>78</v>
      </c>
      <c r="E5" s="6" t="n">
        <v>3066</v>
      </c>
      <c r="F5" s="6" t="n">
        <v>965</v>
      </c>
      <c r="G5" s="6" t="n">
        <v>9694</v>
      </c>
      <c r="H5" s="6" t="n">
        <v>176070</v>
      </c>
      <c r="I5" s="6" t="n">
        <v>489854</v>
      </c>
      <c r="J5" s="6" t="n">
        <v>1459</v>
      </c>
      <c r="K5" s="6" t="n">
        <v>9671</v>
      </c>
      <c r="L5" s="8" t="n">
        <v>231</v>
      </c>
      <c r="M5" s="6" t="n">
        <v>42805</v>
      </c>
      <c r="N5" s="6" t="n">
        <v>3000</v>
      </c>
      <c r="O5" s="6" t="n">
        <v>35000</v>
      </c>
      <c r="P5" s="9" t="n">
        <v>280</v>
      </c>
      <c r="Q5" s="10" t="n">
        <v>0</v>
      </c>
      <c r="R5" s="8" t="n">
        <v>845</v>
      </c>
      <c r="S5" s="6" t="n">
        <v>8888</v>
      </c>
      <c r="T5" s="8" t="n">
        <v>3443</v>
      </c>
    </row>
    <row r="6" customFormat="false" ht="21.75" hidden="false" customHeight="false" outlineLevel="0" collapsed="false">
      <c r="A6" s="5" t="s">
        <v>24</v>
      </c>
      <c r="B6" s="6" t="n">
        <v>5846</v>
      </c>
      <c r="C6" s="7" t="n">
        <v>1934.75</v>
      </c>
      <c r="D6" s="8" t="n">
        <v>0</v>
      </c>
      <c r="E6" s="6" t="n">
        <v>7341</v>
      </c>
      <c r="F6" s="6" t="n">
        <v>1164</v>
      </c>
      <c r="G6" s="6" t="n">
        <v>4226</v>
      </c>
      <c r="H6" s="6" t="n">
        <v>113391</v>
      </c>
      <c r="I6" s="6" t="n">
        <v>437</v>
      </c>
      <c r="J6" s="6" t="n">
        <v>326</v>
      </c>
      <c r="K6" s="6" t="n">
        <v>1774</v>
      </c>
      <c r="L6" s="8" t="n">
        <v>14</v>
      </c>
      <c r="M6" s="6" t="n">
        <v>691</v>
      </c>
      <c r="N6" s="6" t="n">
        <v>0</v>
      </c>
      <c r="O6" s="6" t="n">
        <v>0</v>
      </c>
      <c r="P6" s="9" t="n">
        <v>99</v>
      </c>
      <c r="Q6" s="10" t="n">
        <v>0</v>
      </c>
      <c r="R6" s="8" t="n">
        <v>85</v>
      </c>
      <c r="S6" s="6" t="n">
        <v>6568</v>
      </c>
      <c r="T6" s="8" t="n">
        <v>1507</v>
      </c>
    </row>
    <row r="7" customFormat="false" ht="21.75" hidden="false" customHeight="false" outlineLevel="0" collapsed="false">
      <c r="A7" s="5" t="s">
        <v>25</v>
      </c>
      <c r="B7" s="6" t="n">
        <v>3388</v>
      </c>
      <c r="C7" s="7" t="n">
        <v>7340</v>
      </c>
      <c r="D7" s="8" t="n">
        <v>0</v>
      </c>
      <c r="E7" s="6" t="n">
        <v>7845</v>
      </c>
      <c r="F7" s="6" t="n">
        <v>1671</v>
      </c>
      <c r="G7" s="6" t="n">
        <v>2802</v>
      </c>
      <c r="H7" s="6" t="n">
        <v>57096</v>
      </c>
      <c r="I7" s="6" t="n">
        <v>81</v>
      </c>
      <c r="J7" s="6" t="n">
        <v>374</v>
      </c>
      <c r="K7" s="6" t="n">
        <v>1463</v>
      </c>
      <c r="L7" s="8" t="n">
        <v>45</v>
      </c>
      <c r="M7" s="6" t="n">
        <v>140</v>
      </c>
      <c r="N7" s="6" t="n">
        <v>31</v>
      </c>
      <c r="O7" s="6" t="n">
        <v>57</v>
      </c>
      <c r="P7" s="9" t="n">
        <v>0</v>
      </c>
      <c r="Q7" s="10" t="n">
        <v>0</v>
      </c>
      <c r="R7" s="8" t="n">
        <v>0</v>
      </c>
      <c r="S7" s="6" t="n">
        <v>1935</v>
      </c>
      <c r="T7" s="8" t="n">
        <v>522</v>
      </c>
    </row>
    <row r="8" customFormat="false" ht="21.75" hidden="false" customHeight="false" outlineLevel="0" collapsed="false">
      <c r="A8" s="5" t="s">
        <v>26</v>
      </c>
      <c r="B8" s="6" t="n">
        <v>6534</v>
      </c>
      <c r="C8" s="7" t="n">
        <v>93.75</v>
      </c>
      <c r="D8" s="8" t="n">
        <v>0</v>
      </c>
      <c r="E8" s="7" t="n">
        <v>896</v>
      </c>
      <c r="F8" s="7" t="n">
        <v>446</v>
      </c>
      <c r="G8" s="7" t="n">
        <v>18511</v>
      </c>
      <c r="H8" s="6" t="n">
        <v>229209</v>
      </c>
      <c r="I8" s="6" t="n">
        <v>28739</v>
      </c>
      <c r="J8" s="6" t="n">
        <v>3193</v>
      </c>
      <c r="K8" s="6" t="n">
        <v>2172</v>
      </c>
      <c r="L8" s="8" t="n">
        <v>377</v>
      </c>
      <c r="M8" s="6" t="n">
        <v>38324</v>
      </c>
      <c r="N8" s="6" t="n">
        <v>29500</v>
      </c>
      <c r="O8" s="6" t="n">
        <v>99301</v>
      </c>
      <c r="P8" s="9" t="n">
        <v>120</v>
      </c>
      <c r="Q8" s="10" t="n">
        <v>60</v>
      </c>
      <c r="R8" s="8" t="n">
        <v>447</v>
      </c>
      <c r="S8" s="6" t="n">
        <v>11489</v>
      </c>
      <c r="T8" s="8" t="n">
        <v>4568</v>
      </c>
    </row>
    <row r="9" customFormat="false" ht="21.75" hidden="false" customHeight="false" outlineLevel="0" collapsed="false">
      <c r="A9" s="5" t="s">
        <v>27</v>
      </c>
      <c r="B9" s="6" t="n">
        <v>4524</v>
      </c>
      <c r="C9" s="7" t="n">
        <v>198</v>
      </c>
      <c r="D9" s="8" t="n">
        <v>0</v>
      </c>
      <c r="E9" s="6" t="n">
        <v>1730</v>
      </c>
      <c r="F9" s="6" t="n">
        <v>199</v>
      </c>
      <c r="G9" s="6" t="n">
        <v>16200</v>
      </c>
      <c r="H9" s="6" t="n">
        <v>97309</v>
      </c>
      <c r="I9" s="6" t="n">
        <v>124310</v>
      </c>
      <c r="J9" s="6" t="n">
        <v>12320</v>
      </c>
      <c r="K9" s="6" t="n">
        <v>2167</v>
      </c>
      <c r="L9" s="8" t="n">
        <v>262</v>
      </c>
      <c r="M9" s="6" t="n">
        <v>5608</v>
      </c>
      <c r="N9" s="6" t="n">
        <v>0</v>
      </c>
      <c r="O9" s="6" t="n">
        <v>53650</v>
      </c>
      <c r="P9" s="9" t="n">
        <v>96</v>
      </c>
      <c r="Q9" s="10" t="n">
        <v>0</v>
      </c>
      <c r="R9" s="8" t="n">
        <v>152</v>
      </c>
      <c r="S9" s="6" t="n">
        <v>7128</v>
      </c>
      <c r="T9" s="8" t="n">
        <v>4158</v>
      </c>
    </row>
    <row r="10" customFormat="false" ht="21.75" hidden="false" customHeight="false" outlineLevel="0" collapsed="false">
      <c r="A10" s="5" t="s">
        <v>28</v>
      </c>
      <c r="B10" s="6" t="n">
        <v>5253</v>
      </c>
      <c r="C10" s="7" t="n">
        <v>131.75</v>
      </c>
      <c r="D10" s="8" t="n">
        <v>0</v>
      </c>
      <c r="E10" s="6" t="n">
        <v>4006</v>
      </c>
      <c r="F10" s="6" t="n">
        <v>782</v>
      </c>
      <c r="G10" s="6" t="n">
        <v>31928</v>
      </c>
      <c r="H10" s="6" t="n">
        <v>194987</v>
      </c>
      <c r="I10" s="6" t="n">
        <v>1585</v>
      </c>
      <c r="J10" s="6" t="n">
        <v>4299</v>
      </c>
      <c r="K10" s="6" t="n">
        <v>5200</v>
      </c>
      <c r="L10" s="8" t="n">
        <v>325</v>
      </c>
      <c r="M10" s="6" t="n">
        <v>14117</v>
      </c>
      <c r="N10" s="6" t="n">
        <v>0</v>
      </c>
      <c r="O10" s="6" t="n">
        <v>153437</v>
      </c>
      <c r="P10" s="9" t="n">
        <v>763</v>
      </c>
      <c r="Q10" s="10" t="n">
        <v>10</v>
      </c>
      <c r="R10" s="8" t="n">
        <v>622</v>
      </c>
      <c r="S10" s="6" t="n">
        <v>12108</v>
      </c>
      <c r="T10" s="8" t="n">
        <v>3815</v>
      </c>
    </row>
    <row r="11" customFormat="false" ht="21.75" hidden="false" customHeight="false" outlineLevel="0" collapsed="false">
      <c r="A11" s="5" t="s">
        <v>29</v>
      </c>
      <c r="B11" s="6" t="n">
        <v>3822</v>
      </c>
      <c r="C11" s="7" t="n">
        <v>615.25</v>
      </c>
      <c r="D11" s="8" t="n">
        <v>0</v>
      </c>
      <c r="E11" s="6" t="n">
        <v>4842</v>
      </c>
      <c r="F11" s="6" t="n">
        <v>687</v>
      </c>
      <c r="G11" s="6" t="n">
        <v>6652</v>
      </c>
      <c r="H11" s="6" t="n">
        <v>81124</v>
      </c>
      <c r="I11" s="6" t="n">
        <v>16378</v>
      </c>
      <c r="J11" s="6" t="n">
        <v>875</v>
      </c>
      <c r="K11" s="6" t="n">
        <v>758</v>
      </c>
      <c r="L11" s="8" t="n">
        <v>81</v>
      </c>
      <c r="M11" s="6" t="n">
        <v>5776</v>
      </c>
      <c r="N11" s="6" t="n">
        <v>2500</v>
      </c>
      <c r="O11" s="6" t="n">
        <v>10230</v>
      </c>
      <c r="P11" s="9" t="n">
        <v>910</v>
      </c>
      <c r="Q11" s="10" t="n">
        <v>0</v>
      </c>
      <c r="R11" s="8" t="n">
        <v>33</v>
      </c>
      <c r="S11" s="6" t="n">
        <v>6030</v>
      </c>
      <c r="T11" s="8" t="n">
        <v>3138</v>
      </c>
    </row>
    <row r="12" customFormat="false" ht="21.75" hidden="false" customHeight="false" outlineLevel="0" collapsed="false">
      <c r="A12" s="5" t="s">
        <v>30</v>
      </c>
      <c r="B12" s="6" t="n">
        <v>10495</v>
      </c>
      <c r="C12" s="7" t="n">
        <v>139</v>
      </c>
      <c r="D12" s="8" t="n">
        <v>0</v>
      </c>
      <c r="E12" s="6" t="n">
        <v>3977</v>
      </c>
      <c r="F12" s="6" t="n">
        <v>1010</v>
      </c>
      <c r="G12" s="6" t="n">
        <v>20499</v>
      </c>
      <c r="H12" s="6" t="n">
        <v>258766</v>
      </c>
      <c r="I12" s="6" t="n">
        <v>219991</v>
      </c>
      <c r="J12" s="6" t="n">
        <v>247841</v>
      </c>
      <c r="K12" s="6" t="n">
        <v>14888</v>
      </c>
      <c r="L12" s="8" t="n">
        <v>4901</v>
      </c>
      <c r="M12" s="6" t="n">
        <v>1848</v>
      </c>
      <c r="N12" s="6" t="n">
        <v>17244</v>
      </c>
      <c r="O12" s="6" t="n">
        <v>78236</v>
      </c>
      <c r="P12" s="9" t="n">
        <v>369</v>
      </c>
      <c r="Q12" s="10" t="n">
        <v>10</v>
      </c>
      <c r="R12" s="8" t="n">
        <v>829</v>
      </c>
      <c r="S12" s="6" t="n">
        <v>18986</v>
      </c>
      <c r="T12" s="8" t="n">
        <v>5904</v>
      </c>
    </row>
    <row r="13" customFormat="false" ht="21.75" hidden="false" customHeight="false" outlineLevel="0" collapsed="false">
      <c r="A13" s="5" t="s">
        <v>31</v>
      </c>
      <c r="B13" s="6" t="n">
        <v>3122</v>
      </c>
      <c r="C13" s="7" t="n">
        <v>1242</v>
      </c>
      <c r="D13" s="8" t="n">
        <v>0</v>
      </c>
      <c r="E13" s="6" t="n">
        <v>2322</v>
      </c>
      <c r="F13" s="6" t="n">
        <v>293</v>
      </c>
      <c r="G13" s="6" t="n">
        <v>1712</v>
      </c>
      <c r="H13" s="6" t="n">
        <v>106794</v>
      </c>
      <c r="I13" s="6" t="n">
        <v>174</v>
      </c>
      <c r="J13" s="6" t="n">
        <v>14</v>
      </c>
      <c r="K13" s="6" t="n">
        <v>1895</v>
      </c>
      <c r="L13" s="8" t="n">
        <v>55</v>
      </c>
      <c r="M13" s="6" t="n">
        <v>580</v>
      </c>
      <c r="N13" s="6" t="n">
        <v>0</v>
      </c>
      <c r="O13" s="6" t="n">
        <v>0</v>
      </c>
      <c r="P13" s="9" t="n">
        <v>303</v>
      </c>
      <c r="Q13" s="10" t="n">
        <v>0</v>
      </c>
      <c r="R13" s="8" t="n">
        <v>16</v>
      </c>
      <c r="S13" s="6" t="n">
        <v>4053</v>
      </c>
      <c r="T13" s="8" t="n">
        <v>1543</v>
      </c>
    </row>
    <row r="14" customFormat="false" ht="21.75" hidden="false" customHeight="false" outlineLevel="0" collapsed="false">
      <c r="A14" s="11" t="s">
        <v>32</v>
      </c>
      <c r="B14" s="12" t="n">
        <f aca="false">SUM(B5:B13)</f>
        <v>49069</v>
      </c>
      <c r="C14" s="13" t="n">
        <f aca="false">SUM(C5:C13)</f>
        <v>11735.5</v>
      </c>
      <c r="D14" s="12" t="n">
        <f aca="false">SUM(D5:D13)</f>
        <v>78</v>
      </c>
      <c r="E14" s="12" t="n">
        <f aca="false">SUM(E5:E13)</f>
        <v>36025</v>
      </c>
      <c r="F14" s="12" t="n">
        <f aca="false">SUM(F5:F13)</f>
        <v>7217</v>
      </c>
      <c r="G14" s="12" t="n">
        <f aca="false">SUM(G5:G13)</f>
        <v>112224</v>
      </c>
      <c r="H14" s="12" t="n">
        <f aca="false">SUM(H5:H13)</f>
        <v>1314746</v>
      </c>
      <c r="I14" s="12" t="n">
        <f aca="false">SUM(I5:I13)</f>
        <v>881549</v>
      </c>
      <c r="J14" s="12" t="n">
        <f aca="false">SUM(J5:J13)</f>
        <v>270701</v>
      </c>
      <c r="K14" s="12" t="n">
        <f aca="false">SUM(K5:K13)</f>
        <v>39988</v>
      </c>
      <c r="L14" s="12" t="n">
        <f aca="false">SUM(L5:L13)</f>
        <v>6291</v>
      </c>
      <c r="M14" s="12" t="n">
        <f aca="false">SUM(M5:M13)</f>
        <v>109889</v>
      </c>
      <c r="N14" s="12" t="n">
        <f aca="false">SUM(N5:N13)</f>
        <v>52275</v>
      </c>
      <c r="O14" s="12" t="n">
        <f aca="false">SUM(O5:O13)</f>
        <v>429911</v>
      </c>
      <c r="P14" s="12" t="n">
        <f aca="false">SUM(P5:P13)</f>
        <v>2940</v>
      </c>
      <c r="Q14" s="12" t="n">
        <f aca="false">SUM(Q5:Q13)</f>
        <v>80</v>
      </c>
      <c r="R14" s="12" t="n">
        <f aca="false">SUM(R5:R13)</f>
        <v>3029</v>
      </c>
      <c r="S14" s="12" t="n">
        <f aca="false">SUM(S5:S13)</f>
        <v>77185</v>
      </c>
      <c r="T14" s="12" t="n">
        <f aca="false">SUM(T5:T13)</f>
        <v>28598</v>
      </c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4:59:20Z</dcterms:created>
  <dc:creator>ปู๋มปิ๋ม</dc:creator>
  <dc:description/>
  <dc:language>en-US</dc:language>
  <cp:lastModifiedBy>ปู๋มปิ๋ม</cp:lastModifiedBy>
  <dcterms:modified xsi:type="dcterms:W3CDTF">2014-01-20T05:01:31Z</dcterms:modified>
  <cp:revision>0</cp:revision>
  <dc:subject/>
  <dc:title/>
</cp:coreProperties>
</file>